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11104" sheetId="1" state="visible" r:id="rId2"/>
  </sheets>
  <definedNames>
    <definedName function="false" hidden="false" localSheetId="0" name="_xlnm.Print_Area" vbProcedure="false">SP111104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8">
  <si>
    <t xml:space="preserve">Board of Directors</t>
  </si>
  <si>
    <t xml:space="preserve">أعضاء مجلس الإدارة </t>
  </si>
  <si>
    <t xml:space="preserve">THE HOUSING BANK FOR TRADE AND FINANCE</t>
  </si>
  <si>
    <t xml:space="preserve">بنك الاسكان لللتجارة والتمويل</t>
  </si>
  <si>
    <t xml:space="preserve">Zuhair Khouri / Chairman</t>
  </si>
  <si>
    <r>
      <rPr>
        <sz val="10"/>
        <rFont val="Noto Sans Devanagari"/>
        <family val="2"/>
      </rPr>
      <t xml:space="preserve">زهير ال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3</t>
  </si>
  <si>
    <t xml:space="preserve">تاريخ التأسيس</t>
  </si>
  <si>
    <t xml:space="preserve">Othman M. Bafagih / Vice</t>
  </si>
  <si>
    <r>
      <rPr>
        <sz val="10"/>
        <rFont val="Noto Sans Devanagari"/>
        <family val="2"/>
      </rPr>
      <t xml:space="preserve">عثمان محمد بافقي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bdali - Parliament Str.</t>
  </si>
  <si>
    <t xml:space="preserve">عمان - العبدلي - شارع مجلس الأمة</t>
  </si>
  <si>
    <t xml:space="preserve">العنوان</t>
  </si>
  <si>
    <t xml:space="preserve">Abdel Qader Al-Dweik</t>
  </si>
  <si>
    <t xml:space="preserve">عبد القادر الدويك</t>
  </si>
  <si>
    <t xml:space="preserve">Telephone         </t>
  </si>
  <si>
    <t xml:space="preserve">(5607315) (5667126)</t>
  </si>
  <si>
    <t xml:space="preserve">تلفون</t>
  </si>
  <si>
    <t xml:space="preserve">Ahmad Tahous Al-Rashid</t>
  </si>
  <si>
    <t xml:space="preserve">أحمد طاحوس الراشد</t>
  </si>
  <si>
    <t xml:space="preserve">P.O.Box              </t>
  </si>
  <si>
    <t xml:space="preserve">(7693) Amman 11118</t>
  </si>
  <si>
    <t xml:space="preserve">َ(7693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ad M. Alhenaidi</t>
  </si>
  <si>
    <t xml:space="preserve">سعد محمد الهنيدي</t>
  </si>
  <si>
    <t xml:space="preserve">E-Mail</t>
  </si>
  <si>
    <t xml:space="preserve">hbho@firstnet.com.jo</t>
  </si>
  <si>
    <t xml:space="preserve">البريد الالكتروني</t>
  </si>
  <si>
    <t xml:space="preserve">Sheikh Ali Bin Jassim Al Thani</t>
  </si>
  <si>
    <t xml:space="preserve">الشيخ علي بن جاسم آل ثاني</t>
  </si>
  <si>
    <t xml:space="preserve">Fax                      </t>
  </si>
  <si>
    <t xml:space="preserve">(5678121) (5690207) (5691675)</t>
  </si>
  <si>
    <t xml:space="preserve">فاكس  </t>
  </si>
  <si>
    <t xml:space="preserve">Abdullah Al-Saudi</t>
  </si>
  <si>
    <t xml:space="preserve">عبد الله السعودي</t>
  </si>
  <si>
    <t xml:space="preserve">No. of Branches </t>
  </si>
  <si>
    <t xml:space="preserve">           (93)</t>
  </si>
  <si>
    <t xml:space="preserve">(4)</t>
  </si>
  <si>
    <t xml:space="preserve">     (93)</t>
  </si>
  <si>
    <t xml:space="preserve">عدد الفروع  </t>
  </si>
  <si>
    <t xml:space="preserve">Sheikh Khalid Salim Bim Mahfouz</t>
  </si>
  <si>
    <t xml:space="preserve">الشيخ خالد سالم بن محفوظ</t>
  </si>
  <si>
    <t xml:space="preserve">Abdullatif El-Kib</t>
  </si>
  <si>
    <t xml:space="preserve">عبد اللطيف الكيب</t>
  </si>
  <si>
    <t xml:space="preserve">Auditors                 </t>
  </si>
  <si>
    <t xml:space="preserve">Arthur Andersen</t>
  </si>
  <si>
    <t xml:space="preserve">ارثر اندرسون</t>
  </si>
  <si>
    <t xml:space="preserve">مدققو الحسابات</t>
  </si>
  <si>
    <t xml:space="preserve">Ammar Milad Al-Rwaimi</t>
  </si>
  <si>
    <t xml:space="preserve">عمار ميلاد الرويمي</t>
  </si>
  <si>
    <t xml:space="preserve">Legal Counselor   </t>
  </si>
  <si>
    <t xml:space="preserve">Saleem Jarrar</t>
  </si>
  <si>
    <t xml:space="preserve">سليم جرار</t>
  </si>
  <si>
    <t xml:space="preserve">المستشار القانوني</t>
  </si>
  <si>
    <t xml:space="preserve">Ahmad Abedel Fattah</t>
  </si>
  <si>
    <t xml:space="preserve">احمد عبد الفتاح</t>
  </si>
  <si>
    <t xml:space="preserve">Nayif M. Qasrawi</t>
  </si>
  <si>
    <t xml:space="preserve">نايف محمد القصراو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ayed Sharif Razavi</t>
  </si>
  <si>
    <t xml:space="preserve">سيد شريف رضوي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ercial businesses .</t>
  </si>
  <si>
    <t xml:space="preserve">ممارسة كافة الاعمال المصرفية المسموح للبنوك</t>
  </si>
  <si>
    <t xml:space="preserve">Abdel Qader Dweik</t>
  </si>
  <si>
    <r>
      <rPr>
        <sz val="10"/>
        <rFont val="Noto Sans Devanagari"/>
        <family val="2"/>
      </rPr>
      <t xml:space="preserve">التجارية القيام ب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t xml:space="preserve">15/04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uwait Real Estate Investment Group</t>
  </si>
  <si>
    <t xml:space="preserve">المجموعة الاستمارية العقارية الكويتية</t>
  </si>
  <si>
    <t xml:space="preserve">اردنيون</t>
  </si>
  <si>
    <t xml:space="preserve">2-</t>
  </si>
  <si>
    <t xml:space="preserve">Sheikh Khalid Salim Bin Mahfouz Gr.</t>
  </si>
  <si>
    <t xml:space="preserve">مجموعة الشيخ خالد سالم بن محفوظ</t>
  </si>
  <si>
    <t xml:space="preserve">3-</t>
  </si>
  <si>
    <t xml:space="preserve">Social Security Corp.</t>
  </si>
  <si>
    <t xml:space="preserve">المؤسسة العامة للضمان الاجتماعي</t>
  </si>
  <si>
    <t xml:space="preserve">غير أردنيين</t>
  </si>
  <si>
    <t xml:space="preserve">4-</t>
  </si>
  <si>
    <t xml:space="preserve">Libyan Arab Foreign Bank</t>
  </si>
  <si>
    <t xml:space="preserve">المصرف العربي الليبي الخارجي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لاعوام 1999 و 2000</t>
  </si>
  <si>
    <t xml:space="preserve">قروض وتسهيلات</t>
  </si>
  <si>
    <t xml:space="preserve">* Includes the cash dividends for the years 1999 &amp;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973240" y="684864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984400" y="71532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39</xdr:row>
      <xdr:rowOff>2880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993760" y="7477200"/>
          <a:ext cx="1821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984400" y="77630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984400" y="80866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984400" y="8696160"/>
          <a:ext cx="18208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984400" y="9591840"/>
          <a:ext cx="18208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984400" y="992520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984400" y="102013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984400" y="10515600"/>
          <a:ext cx="1820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984400" y="12049200"/>
          <a:ext cx="2129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984400" y="12353760"/>
          <a:ext cx="1820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984400" y="129636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984400" y="132494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984400" y="138780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984400" y="144684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984400" y="147733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9560</xdr:colOff>
      <xdr:row>64</xdr:row>
      <xdr:rowOff>276120</xdr:rowOff>
    </xdr:to>
    <xdr:sp>
      <xdr:nvSpPr>
        <xdr:cNvPr id="17" name="Text 20"/>
        <xdr:cNvSpPr/>
      </xdr:nvSpPr>
      <xdr:spPr>
        <a:xfrm>
          <a:off x="209844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4</xdr:row>
      <xdr:rowOff>47520</xdr:rowOff>
    </xdr:from>
    <xdr:to>
      <xdr:col>17</xdr:col>
      <xdr:colOff>2299680</xdr:colOff>
      <xdr:row>44</xdr:row>
      <xdr:rowOff>247680</xdr:rowOff>
    </xdr:to>
    <xdr:sp>
      <xdr:nvSpPr>
        <xdr:cNvPr id="22" name="Text 27"/>
        <xdr:cNvSpPr/>
      </xdr:nvSpPr>
      <xdr:spPr>
        <a:xfrm>
          <a:off x="12322440" y="9020160"/>
          <a:ext cx="2247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984400" y="108108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984400" y="1111572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984400" y="11420640"/>
          <a:ext cx="18208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47520</xdr:rowOff>
    </xdr:from>
    <xdr:to>
      <xdr:col>25</xdr:col>
      <xdr:colOff>425520</xdr:colOff>
      <xdr:row>61</xdr:row>
      <xdr:rowOff>266760</xdr:rowOff>
    </xdr:to>
    <xdr:sp>
      <xdr:nvSpPr>
        <xdr:cNvPr id="43" name="Text 63"/>
        <xdr:cNvSpPr/>
      </xdr:nvSpPr>
      <xdr:spPr>
        <a:xfrm>
          <a:off x="20984400" y="14201640"/>
          <a:ext cx="1975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560</xdr:colOff>
      <xdr:row>6</xdr:row>
      <xdr:rowOff>162360</xdr:rowOff>
    </xdr:from>
    <xdr:to>
      <xdr:col>13</xdr:col>
      <xdr:colOff>42480</xdr:colOff>
      <xdr:row>7</xdr:row>
      <xdr:rowOff>171360</xdr:rowOff>
    </xdr:to>
    <xdr:sp>
      <xdr:nvSpPr>
        <xdr:cNvPr id="49" name="Text 72"/>
        <xdr:cNvSpPr/>
      </xdr:nvSpPr>
      <xdr:spPr>
        <a:xfrm>
          <a:off x="9056880" y="1305360"/>
          <a:ext cx="466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7100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6032160" y="1314000"/>
          <a:ext cx="5162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6</xdr:row>
      <xdr:rowOff>162360</xdr:rowOff>
    </xdr:from>
    <xdr:to>
      <xdr:col>10</xdr:col>
      <xdr:colOff>113040</xdr:colOff>
      <xdr:row>7</xdr:row>
      <xdr:rowOff>162360</xdr:rowOff>
    </xdr:to>
    <xdr:sp>
      <xdr:nvSpPr>
        <xdr:cNvPr id="51" name="Text 74"/>
        <xdr:cNvSpPr/>
      </xdr:nvSpPr>
      <xdr:spPr>
        <a:xfrm>
          <a:off x="7012800" y="1305360"/>
          <a:ext cx="578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984400" y="12658680"/>
          <a:ext cx="1820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984400" y="13554000"/>
          <a:ext cx="18208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984400" y="8391600"/>
          <a:ext cx="18208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97324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02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3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4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105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106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07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08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109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0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112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15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6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18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bho@firstnet.com.jo" TargetMode="External"/><Relationship Id="rId2" Type="http://schemas.openxmlformats.org/officeDocument/2006/relationships/hyperlink" Target="mailto:hbh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6" activeCellId="0" sqref="R5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1.56"/>
    <col collapsed="false" customWidth="true" hidden="false" outlineLevel="0" max="25" min="25" style="0" width="21.99"/>
    <col collapsed="false" customWidth="true" hidden="false" outlineLevel="0" max="26" min="26" style="0" width="24.56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23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4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2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5" t="s">
        <v>53</v>
      </c>
      <c r="H11" s="26"/>
      <c r="I11" s="39" t="s">
        <v>54</v>
      </c>
      <c r="J11" s="26"/>
      <c r="K11" s="26"/>
      <c r="L11" s="26"/>
      <c r="M11" s="40"/>
      <c r="N11" s="41" t="s">
        <v>55</v>
      </c>
      <c r="O11" s="42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3"/>
      <c r="O12" s="44"/>
    </row>
    <row r="13" customFormat="false" ht="15.75" hidden="false" customHeight="false" outlineLevel="0" collapsed="false">
      <c r="B13" s="9" t="s">
        <v>59</v>
      </c>
      <c r="C13" s="10"/>
      <c r="D13" s="10"/>
      <c r="E13" s="11" t="s">
        <v>60</v>
      </c>
      <c r="G13" s="45" t="s">
        <v>61</v>
      </c>
      <c r="H13" s="34"/>
      <c r="I13" s="34"/>
      <c r="J13" s="34"/>
      <c r="K13" s="34"/>
      <c r="L13" s="34"/>
      <c r="M13" s="34"/>
      <c r="N13" s="34"/>
      <c r="O13" s="46" t="s">
        <v>62</v>
      </c>
    </row>
    <row r="14" customFormat="false" ht="13.5" hidden="false" customHeight="false" outlineLevel="0" collapsed="false">
      <c r="B14" s="9" t="s">
        <v>63</v>
      </c>
      <c r="C14" s="10"/>
      <c r="D14" s="10"/>
      <c r="E14" s="11" t="s">
        <v>64</v>
      </c>
      <c r="G14" s="47"/>
      <c r="H14" s="14"/>
      <c r="I14" s="14"/>
      <c r="J14" s="14"/>
      <c r="K14" s="14"/>
      <c r="L14" s="14"/>
      <c r="M14" s="14"/>
      <c r="N14" s="14"/>
      <c r="O14" s="48"/>
    </row>
    <row r="15" customFormat="false" ht="16.5" hidden="false" customHeight="false" outlineLevel="0" collapsed="false">
      <c r="B15" s="49" t="s">
        <v>65</v>
      </c>
      <c r="C15" s="50"/>
      <c r="D15" s="36"/>
      <c r="E15" s="51" t="s">
        <v>66</v>
      </c>
      <c r="G15" s="47" t="s">
        <v>67</v>
      </c>
      <c r="H15" s="14"/>
      <c r="I15" s="14"/>
      <c r="J15" s="14"/>
      <c r="K15" s="14"/>
      <c r="L15" s="14"/>
      <c r="M15" s="14"/>
      <c r="N15" s="14"/>
      <c r="O15" s="52" t="s">
        <v>68</v>
      </c>
    </row>
    <row r="16" customFormat="false" ht="13.5" hidden="false" customHeight="false" outlineLevel="0" collapsed="false">
      <c r="B16" s="53" t="s">
        <v>69</v>
      </c>
      <c r="D16" s="10"/>
      <c r="E16" s="11" t="s">
        <v>16</v>
      </c>
      <c r="G16" s="47"/>
      <c r="H16" s="14"/>
      <c r="I16" s="14"/>
      <c r="J16" s="14"/>
      <c r="K16" s="14"/>
      <c r="L16" s="14"/>
      <c r="M16" s="14"/>
      <c r="N16" s="14"/>
      <c r="O16" s="52" t="s">
        <v>70</v>
      </c>
    </row>
    <row r="17" customFormat="false" ht="13.5" hidden="false" customHeight="false" outlineLevel="0" collapsed="false">
      <c r="B17" s="33" t="s">
        <v>71</v>
      </c>
      <c r="C17" s="36"/>
      <c r="D17" s="34"/>
      <c r="E17" s="54" t="s">
        <v>72</v>
      </c>
      <c r="G17" s="47"/>
      <c r="H17" s="14"/>
      <c r="I17" s="14"/>
      <c r="J17" s="14"/>
      <c r="K17" s="14"/>
      <c r="L17" s="14"/>
      <c r="M17" s="14"/>
      <c r="N17" s="14"/>
      <c r="O17" s="48"/>
    </row>
    <row r="18" customFormat="false" ht="13.5" hidden="false" customHeight="false" outlineLevel="0" collapsed="false">
      <c r="B18" s="55" t="s">
        <v>73</v>
      </c>
      <c r="C18" s="26"/>
      <c r="D18" s="56"/>
      <c r="E18" s="57" t="s">
        <v>73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74</v>
      </c>
      <c r="C20" s="60"/>
      <c r="D20" s="60"/>
      <c r="E20" s="60"/>
      <c r="F20" s="60" t="s">
        <v>75</v>
      </c>
      <c r="G20" s="60"/>
      <c r="H20" s="60"/>
      <c r="I20" s="60"/>
      <c r="J20" s="60" t="s">
        <v>76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7</v>
      </c>
      <c r="C21" s="63" t="s">
        <v>78</v>
      </c>
      <c r="D21" s="63" t="s">
        <v>79</v>
      </c>
      <c r="E21" s="63" t="s">
        <v>80</v>
      </c>
      <c r="F21" s="63" t="s">
        <v>77</v>
      </c>
      <c r="G21" s="63" t="s">
        <v>78</v>
      </c>
      <c r="H21" s="63" t="s">
        <v>79</v>
      </c>
      <c r="I21" s="63" t="s">
        <v>80</v>
      </c>
      <c r="J21" s="63" t="s">
        <v>77</v>
      </c>
      <c r="K21" s="63" t="s">
        <v>78</v>
      </c>
      <c r="L21" s="63" t="s">
        <v>79</v>
      </c>
      <c r="M21" s="63" t="s">
        <v>80</v>
      </c>
      <c r="N21" s="64"/>
      <c r="O21" s="65"/>
    </row>
    <row r="22" customFormat="false" ht="13.5" hidden="false" customHeight="false" outlineLevel="0" collapsed="false">
      <c r="B22" s="66" t="s">
        <v>81</v>
      </c>
      <c r="C22" s="67" t="s">
        <v>82</v>
      </c>
      <c r="D22" s="67" t="s">
        <v>83</v>
      </c>
      <c r="E22" s="67" t="s">
        <v>84</v>
      </c>
      <c r="F22" s="66" t="s">
        <v>81</v>
      </c>
      <c r="G22" s="67" t="s">
        <v>82</v>
      </c>
      <c r="H22" s="67" t="s">
        <v>83</v>
      </c>
      <c r="I22" s="67" t="s">
        <v>84</v>
      </c>
      <c r="J22" s="66" t="s">
        <v>81</v>
      </c>
      <c r="K22" s="67" t="s">
        <v>82</v>
      </c>
      <c r="L22" s="67" t="s">
        <v>83</v>
      </c>
      <c r="M22" s="67" t="s">
        <v>84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22.488949</v>
      </c>
      <c r="C23" s="68" t="n">
        <f aca="false">+G23/$F$28*100</f>
        <v>0.342769</v>
      </c>
      <c r="D23" s="68" t="n">
        <f aca="false">+H23/$F$28*100</f>
        <v>14.815194</v>
      </c>
      <c r="E23" s="68" t="n">
        <f aca="false">+I23/$F$28*100</f>
        <v>7.330986</v>
      </c>
      <c r="F23" s="69" t="n">
        <f aca="false">SUM(G23:I23)</f>
        <v>22488949</v>
      </c>
      <c r="G23" s="69" t="n">
        <v>342769</v>
      </c>
      <c r="H23" s="69" t="n">
        <v>14815194</v>
      </c>
      <c r="I23" s="69" t="n">
        <v>7330986</v>
      </c>
      <c r="J23" s="69" t="n">
        <f aca="false">SUM(K23:M23)</f>
        <v>3763</v>
      </c>
      <c r="K23" s="69" t="n">
        <v>25</v>
      </c>
      <c r="L23" s="69" t="n">
        <v>207</v>
      </c>
      <c r="M23" s="69" t="n">
        <v>3531</v>
      </c>
      <c r="N23" s="70" t="s">
        <v>85</v>
      </c>
      <c r="O23" s="71" t="s">
        <v>86</v>
      </c>
    </row>
    <row r="24" customFormat="false" ht="13.5" hidden="false" customHeight="false" outlineLevel="0" collapsed="false">
      <c r="B24" s="68" t="n">
        <f aca="false">SUM(C24:E24)</f>
        <v>23.133935</v>
      </c>
      <c r="C24" s="68" t="n">
        <f aca="false">+G24/$F$28*100</f>
        <v>0.889505</v>
      </c>
      <c r="D24" s="68" t="n">
        <f aca="false">+H24/$F$28*100</f>
        <v>20.766054</v>
      </c>
      <c r="E24" s="68" t="n">
        <f aca="false">+I24/$F$28*100</f>
        <v>1.478376</v>
      </c>
      <c r="F24" s="69" t="n">
        <f aca="false">SUM(G24:I24)</f>
        <v>23133935</v>
      </c>
      <c r="G24" s="69" t="n">
        <v>889505</v>
      </c>
      <c r="H24" s="69" t="n">
        <v>20766054</v>
      </c>
      <c r="I24" s="69" t="n">
        <v>1478376</v>
      </c>
      <c r="J24" s="69" t="n">
        <f aca="false">SUM(K24:M24)</f>
        <v>51</v>
      </c>
      <c r="K24" s="69" t="n">
        <v>8</v>
      </c>
      <c r="L24" s="69" t="n">
        <v>8</v>
      </c>
      <c r="M24" s="69" t="n">
        <v>35</v>
      </c>
      <c r="N24" s="70" t="s">
        <v>87</v>
      </c>
      <c r="O24" s="71" t="s">
        <v>88</v>
      </c>
    </row>
    <row r="25" customFormat="false" ht="13.5" hidden="false" customHeight="false" outlineLevel="0" collapsed="false">
      <c r="B25" s="68" t="n">
        <f aca="false">SUM(C25:E25)</f>
        <v>43.603909</v>
      </c>
      <c r="C25" s="68" t="n">
        <f aca="false">+G25/$F$28*100</f>
        <v>4.114383</v>
      </c>
      <c r="D25" s="68" t="n">
        <f aca="false">+H25/$F$28*100</f>
        <v>22.207918</v>
      </c>
      <c r="E25" s="68" t="n">
        <f aca="false">+I25/$F$28*100</f>
        <v>17.281608</v>
      </c>
      <c r="F25" s="69" t="n">
        <f aca="false">SUM(G25:I25)</f>
        <v>43603909</v>
      </c>
      <c r="G25" s="69" t="n">
        <v>4114383</v>
      </c>
      <c r="H25" s="69" t="n">
        <v>22207918</v>
      </c>
      <c r="I25" s="69" t="n">
        <v>17281608</v>
      </c>
      <c r="J25" s="69" t="n">
        <f aca="false">SUM(K25:M25)</f>
        <v>28</v>
      </c>
      <c r="K25" s="69" t="n">
        <v>8</v>
      </c>
      <c r="L25" s="69" t="n">
        <v>8</v>
      </c>
      <c r="M25" s="69" t="n">
        <v>12</v>
      </c>
      <c r="N25" s="70" t="s">
        <v>89</v>
      </c>
      <c r="O25" s="71" t="s">
        <v>90</v>
      </c>
    </row>
    <row r="26" customFormat="false" ht="13.5" hidden="false" customHeight="false" outlineLevel="0" collapsed="false">
      <c r="B26" s="68" t="n">
        <f aca="false">SUM(C26:E26)</f>
        <v>10.773207</v>
      </c>
      <c r="C26" s="68" t="n">
        <f aca="false">+G26/$F$28*100</f>
        <v>0</v>
      </c>
      <c r="D26" s="68" t="n">
        <f aca="false">+H26/$F$28*100</f>
        <v>10.773207</v>
      </c>
      <c r="E26" s="68" t="n">
        <f aca="false">+I26/$F$28*100</f>
        <v>0</v>
      </c>
      <c r="F26" s="69" t="n">
        <f aca="false">SUM(G26:I26)</f>
        <v>10773207</v>
      </c>
      <c r="G26" s="69" t="n">
        <v>0</v>
      </c>
      <c r="H26" s="69" t="n">
        <v>10773207</v>
      </c>
      <c r="I26" s="69" t="n">
        <v>0</v>
      </c>
      <c r="J26" s="69" t="n">
        <f aca="false">SUM(K26:M26)</f>
        <v>2</v>
      </c>
      <c r="K26" s="69" t="n">
        <v>0</v>
      </c>
      <c r="L26" s="69" t="n">
        <v>2</v>
      </c>
      <c r="M26" s="69" t="n">
        <v>0</v>
      </c>
      <c r="N26" s="70" t="s">
        <v>91</v>
      </c>
      <c r="O26" s="71" t="s">
        <v>92</v>
      </c>
    </row>
    <row r="27" customFormat="false" ht="13.5" hidden="false" customHeight="false" outlineLevel="0" collapsed="false">
      <c r="B27" s="68" t="n">
        <f aca="false">SUM(C27:E27)</f>
        <v>0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93</v>
      </c>
      <c r="O27" s="71" t="s">
        <v>94</v>
      </c>
    </row>
    <row r="28" customFormat="false" ht="13.5" hidden="false" customHeight="false" outlineLevel="0" collapsed="false">
      <c r="B28" s="68" t="n">
        <f aca="false">SUM(B23:B27)</f>
        <v>100</v>
      </c>
      <c r="C28" s="72" t="n">
        <f aca="false">SUM(C23:C27)</f>
        <v>5.346657</v>
      </c>
      <c r="D28" s="72" t="n">
        <f aca="false">SUM(D23:D27)</f>
        <v>68.562373</v>
      </c>
      <c r="E28" s="72" t="n">
        <f aca="false">SUM(E23:E27)</f>
        <v>26.09097</v>
      </c>
      <c r="F28" s="69" t="n">
        <f aca="false">SUM(F23:F27)</f>
        <v>100000000</v>
      </c>
      <c r="G28" s="69" t="n">
        <f aca="false">SUM(G23:G27)</f>
        <v>5346657</v>
      </c>
      <c r="H28" s="69" t="n">
        <f aca="false">SUM(H23:H27)</f>
        <v>68562373</v>
      </c>
      <c r="I28" s="69" t="n">
        <f aca="false">SUM(I23:I27)</f>
        <v>26090970</v>
      </c>
      <c r="J28" s="73" t="n">
        <f aca="false">SUM(J23:J27)</f>
        <v>3844</v>
      </c>
      <c r="K28" s="73" t="n">
        <f aca="false">SUM(K23:K27)</f>
        <v>41</v>
      </c>
      <c r="L28" s="73" t="n">
        <f aca="false">SUM(L23:L27)</f>
        <v>225</v>
      </c>
      <c r="M28" s="73" t="n">
        <f aca="false">SUM(M23:M27)</f>
        <v>3578</v>
      </c>
      <c r="N28" s="70" t="s">
        <v>81</v>
      </c>
      <c r="O28" s="71" t="s">
        <v>9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6</v>
      </c>
      <c r="C30" s="74"/>
      <c r="D30" s="74"/>
      <c r="E30" s="74"/>
      <c r="G30" s="75" t="s">
        <v>97</v>
      </c>
      <c r="H30" s="76" t="s">
        <v>98</v>
      </c>
      <c r="I30" s="34"/>
      <c r="J30" s="77"/>
      <c r="K30" s="78" t="s">
        <v>99</v>
      </c>
      <c r="L30" s="78"/>
      <c r="M30" s="74" t="s">
        <v>100</v>
      </c>
      <c r="N30" s="74"/>
      <c r="O30" s="79" t="s">
        <v>101</v>
      </c>
    </row>
    <row r="31" customFormat="false" ht="15" hidden="false" customHeight="false" outlineLevel="0" collapsed="false">
      <c r="B31" s="80" t="s">
        <v>102</v>
      </c>
      <c r="C31" s="80"/>
      <c r="D31" s="80"/>
      <c r="E31" s="80"/>
      <c r="G31" s="81"/>
      <c r="H31" s="82" t="s">
        <v>103</v>
      </c>
      <c r="I31" s="26"/>
      <c r="J31" s="83"/>
      <c r="K31" s="84" t="s">
        <v>104</v>
      </c>
      <c r="L31" s="84"/>
      <c r="M31" s="85" t="s">
        <v>105</v>
      </c>
      <c r="N31" s="86"/>
      <c r="O31" s="87"/>
    </row>
    <row r="32" customFormat="false" ht="13.5" hidden="false" customHeight="false" outlineLevel="0" collapsed="false">
      <c r="B32" s="88" t="s">
        <v>106</v>
      </c>
      <c r="C32" s="89" t="s">
        <v>107</v>
      </c>
      <c r="D32" s="89" t="s">
        <v>108</v>
      </c>
      <c r="E32" s="90"/>
      <c r="G32" s="91" t="s">
        <v>109</v>
      </c>
      <c r="H32" s="92" t="s">
        <v>110</v>
      </c>
      <c r="I32" s="14"/>
      <c r="K32" s="93" t="n">
        <v>18.75</v>
      </c>
      <c r="L32" s="93"/>
      <c r="M32" s="94"/>
      <c r="N32" s="95" t="s">
        <v>111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2</v>
      </c>
      <c r="G33" s="91" t="s">
        <v>113</v>
      </c>
      <c r="H33" s="92" t="s">
        <v>114</v>
      </c>
      <c r="I33" s="14"/>
      <c r="K33" s="93" t="n">
        <v>16.3</v>
      </c>
      <c r="L33" s="93"/>
      <c r="M33" s="94"/>
      <c r="N33" s="95" t="s">
        <v>115</v>
      </c>
      <c r="O33" s="91" t="n">
        <v>-2</v>
      </c>
    </row>
    <row r="34" customFormat="false" ht="13.5" hidden="false" customHeight="false" outlineLevel="0" collapsed="false">
      <c r="B34" s="98" t="n">
        <f aca="false">SUM(C34:D34)</f>
        <v>1651</v>
      </c>
      <c r="C34" s="98" t="n">
        <v>319</v>
      </c>
      <c r="D34" s="98" t="n">
        <v>1332</v>
      </c>
      <c r="E34" s="99" t="s">
        <v>84</v>
      </c>
      <c r="G34" s="91" t="s">
        <v>116</v>
      </c>
      <c r="H34" s="92" t="s">
        <v>117</v>
      </c>
      <c r="I34" s="14"/>
      <c r="K34" s="93" t="n">
        <v>15.61</v>
      </c>
      <c r="L34" s="93"/>
      <c r="M34" s="94"/>
      <c r="N34" s="95" t="s">
        <v>118</v>
      </c>
      <c r="O34" s="91" t="n">
        <v>-3</v>
      </c>
    </row>
    <row r="35" customFormat="false" ht="16.5" hidden="false" customHeight="true" outlineLevel="0" collapsed="false">
      <c r="B35" s="96"/>
      <c r="C35" s="96"/>
      <c r="D35" s="96"/>
      <c r="E35" s="100" t="s">
        <v>119</v>
      </c>
      <c r="G35" s="91" t="s">
        <v>120</v>
      </c>
      <c r="H35" s="92" t="s">
        <v>121</v>
      </c>
      <c r="I35" s="14"/>
      <c r="K35" s="93" t="n">
        <v>15.18</v>
      </c>
      <c r="L35" s="93"/>
      <c r="M35" s="94"/>
      <c r="N35" s="95" t="s">
        <v>122</v>
      </c>
      <c r="O35" s="91" t="n">
        <v>-4</v>
      </c>
    </row>
    <row r="36" customFormat="false" ht="16.5" hidden="false" customHeight="true" outlineLevel="0" collapsed="false">
      <c r="B36" s="101" t="s">
        <v>123</v>
      </c>
      <c r="C36" s="101" t="s">
        <v>123</v>
      </c>
      <c r="D36" s="101" t="s">
        <v>123</v>
      </c>
      <c r="E36" s="102" t="s">
        <v>124</v>
      </c>
      <c r="F36" s="14"/>
      <c r="G36" s="103"/>
      <c r="H36" s="104"/>
      <c r="I36" s="26"/>
      <c r="J36" s="26"/>
      <c r="K36" s="105"/>
      <c r="L36" s="106"/>
      <c r="M36" s="107"/>
      <c r="N36" s="108"/>
      <c r="O36" s="109"/>
    </row>
    <row r="37" customFormat="false" ht="24" hidden="false" customHeight="true" outlineLevel="0" collapsed="false">
      <c r="P37" s="110" t="n">
        <v>2000</v>
      </c>
      <c r="Q37" s="110" t="n">
        <v>1999</v>
      </c>
      <c r="R37" s="111" t="s">
        <v>125</v>
      </c>
      <c r="S37" s="14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6</v>
      </c>
      <c r="Z37" s="114" t="s">
        <v>12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5.234</v>
      </c>
      <c r="Q38" s="117" t="n">
        <v>16.281</v>
      </c>
      <c r="R38" s="118" t="s">
        <v>128</v>
      </c>
      <c r="S38" s="14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9</v>
      </c>
    </row>
    <row r="39" customFormat="false" ht="24" hidden="false" customHeight="true" outlineLevel="0" collapsed="false">
      <c r="P39" s="117" t="n">
        <v>0.118</v>
      </c>
      <c r="Q39" s="117" t="n">
        <v>0.177</v>
      </c>
      <c r="R39" s="122" t="s">
        <v>130</v>
      </c>
      <c r="S39" s="14"/>
      <c r="T39" s="119" t="n">
        <v>1.62</v>
      </c>
      <c r="U39" s="119" t="n">
        <v>2.45</v>
      </c>
      <c r="V39" s="119" t="n">
        <v>2.77</v>
      </c>
      <c r="W39" s="119" t="n">
        <v>5.2</v>
      </c>
      <c r="X39" s="119" t="n">
        <v>4.83</v>
      </c>
      <c r="Y39" s="120"/>
      <c r="Z39" s="121" t="s">
        <v>131</v>
      </c>
    </row>
    <row r="40" customFormat="false" ht="24" hidden="false" customHeight="true" outlineLevel="0" collapsed="false">
      <c r="P40" s="117" t="n">
        <v>13.711</v>
      </c>
      <c r="Q40" s="117" t="n">
        <v>13.843</v>
      </c>
      <c r="R40" s="123" t="s">
        <v>132</v>
      </c>
      <c r="S40" s="14"/>
      <c r="T40" s="119" t="n">
        <v>2.363</v>
      </c>
      <c r="U40" s="119" t="n">
        <v>2.395</v>
      </c>
      <c r="V40" s="119" t="n">
        <v>2.219</v>
      </c>
      <c r="W40" s="119" t="n">
        <v>4.247</v>
      </c>
      <c r="X40" s="119" t="n">
        <v>3.251</v>
      </c>
      <c r="Y40" s="120"/>
      <c r="Z40" s="121" t="s">
        <v>133</v>
      </c>
    </row>
    <row r="41" customFormat="false" ht="24" hidden="false" customHeight="true" outlineLevel="0" collapsed="false">
      <c r="P41" s="117" t="n">
        <v>0.686</v>
      </c>
      <c r="Q41" s="117" t="n">
        <v>1.023</v>
      </c>
      <c r="R41" s="124" t="s">
        <v>134</v>
      </c>
      <c r="S41" s="14"/>
      <c r="T41" s="125" t="n">
        <v>100000000</v>
      </c>
      <c r="U41" s="125" t="n">
        <v>100000000</v>
      </c>
      <c r="V41" s="125" t="n">
        <v>100000000</v>
      </c>
      <c r="W41" s="125" t="n">
        <v>50000000</v>
      </c>
      <c r="X41" s="125" t="n">
        <v>25000000</v>
      </c>
      <c r="Y41" s="120"/>
      <c r="Z41" s="121" t="s">
        <v>135</v>
      </c>
    </row>
    <row r="42" customFormat="false" ht="24" hidden="false" customHeight="true" outlineLevel="0" collapsed="false">
      <c r="P42" s="117" t="n">
        <v>6.173</v>
      </c>
      <c r="Q42" s="117" t="n">
        <v>6.122</v>
      </c>
      <c r="R42" s="126" t="s">
        <v>136</v>
      </c>
      <c r="S42" s="14"/>
      <c r="T42" s="125" t="n">
        <v>5233519</v>
      </c>
      <c r="U42" s="125" t="n">
        <v>16280949</v>
      </c>
      <c r="V42" s="125" t="n">
        <v>5765410</v>
      </c>
      <c r="W42" s="125" t="n">
        <v>3813883</v>
      </c>
      <c r="X42" s="125" t="n">
        <v>1673130</v>
      </c>
      <c r="Y42" s="120"/>
      <c r="Z42" s="121" t="s">
        <v>137</v>
      </c>
    </row>
    <row r="43" customFormat="false" ht="24" hidden="false" customHeight="true" outlineLevel="0" collapsed="false">
      <c r="P43" s="127" t="n">
        <v>84.635</v>
      </c>
      <c r="Q43" s="127" t="n">
        <v>84.751</v>
      </c>
      <c r="R43" s="128" t="s">
        <v>138</v>
      </c>
      <c r="S43" s="14"/>
      <c r="T43" s="125" t="n">
        <v>10423643</v>
      </c>
      <c r="U43" s="125" t="n">
        <v>39486787</v>
      </c>
      <c r="V43" s="125" t="n">
        <v>19840514</v>
      </c>
      <c r="W43" s="125" t="n">
        <v>18834235</v>
      </c>
      <c r="X43" s="125" t="n">
        <v>7888148</v>
      </c>
      <c r="Y43" s="120"/>
      <c r="Z43" s="129" t="s">
        <v>139</v>
      </c>
    </row>
    <row r="44" customFormat="false" ht="24" hidden="false" customHeight="true" outlineLevel="0" collapsed="false">
      <c r="P44" s="117" t="n">
        <v>16.2</v>
      </c>
      <c r="Q44" s="117" t="n">
        <v>16.333</v>
      </c>
      <c r="R44" s="122" t="s">
        <v>140</v>
      </c>
      <c r="S44" s="14"/>
      <c r="T44" s="125" t="n">
        <v>3876</v>
      </c>
      <c r="U44" s="125" t="n">
        <v>7449</v>
      </c>
      <c r="V44" s="125" t="n">
        <v>7296</v>
      </c>
      <c r="W44" s="125" t="n">
        <v>2072</v>
      </c>
      <c r="X44" s="125" t="n">
        <v>1248</v>
      </c>
      <c r="Y44" s="120"/>
      <c r="Z44" s="121" t="s">
        <v>141</v>
      </c>
    </row>
    <row r="45" customFormat="false" ht="24" hidden="false" customHeight="true" outlineLevel="0" collapsed="false">
      <c r="P45" s="127" t="n">
        <v>10.174</v>
      </c>
      <c r="Q45" s="127" t="n">
        <v>10.751</v>
      </c>
      <c r="R45" s="130" t="s">
        <v>142</v>
      </c>
      <c r="S45" s="14"/>
      <c r="T45" s="125" t="n">
        <v>162000000</v>
      </c>
      <c r="U45" s="125" t="n">
        <v>245000000</v>
      </c>
      <c r="V45" s="125" t="n">
        <v>277000000</v>
      </c>
      <c r="W45" s="125" t="n">
        <v>260000000</v>
      </c>
      <c r="X45" s="125" t="n">
        <v>120750000</v>
      </c>
      <c r="Y45" s="131"/>
      <c r="Z45" s="132" t="s">
        <v>143</v>
      </c>
    </row>
    <row r="46" customFormat="false" ht="24" hidden="false" customHeight="true" outlineLevel="0" collapsed="false">
      <c r="P46" s="117" t="n">
        <v>0.728</v>
      </c>
      <c r="Q46" s="117" t="n">
        <v>1.143</v>
      </c>
      <c r="R46" s="126" t="s">
        <v>144</v>
      </c>
      <c r="S46" s="14"/>
      <c r="T46" s="133" t="s">
        <v>145</v>
      </c>
      <c r="U46" s="14"/>
      <c r="V46" s="14"/>
      <c r="W46" s="14"/>
      <c r="X46" s="14"/>
      <c r="Y46" s="14"/>
      <c r="Z46" s="114" t="s">
        <v>146</v>
      </c>
    </row>
    <row r="47" customFormat="false" ht="24" hidden="false" customHeight="true" outlineLevel="0" collapsed="false">
      <c r="P47" s="117" t="n">
        <v>5</v>
      </c>
      <c r="Q47" s="117" t="n">
        <v>7.389</v>
      </c>
      <c r="R47" s="126" t="s">
        <v>147</v>
      </c>
      <c r="S47" s="14"/>
      <c r="T47" s="125" t="n">
        <v>100000000</v>
      </c>
      <c r="U47" s="125" t="n">
        <v>100000000</v>
      </c>
      <c r="V47" s="125" t="n">
        <v>100000000</v>
      </c>
      <c r="W47" s="125" t="n">
        <v>50000000</v>
      </c>
      <c r="X47" s="125" t="n">
        <v>25000000</v>
      </c>
      <c r="Y47" s="134"/>
      <c r="Z47" s="121" t="s">
        <v>148</v>
      </c>
    </row>
    <row r="48" customFormat="false" ht="24" hidden="false" customHeight="true" outlineLevel="0" collapsed="false">
      <c r="P48" s="135" t="n">
        <v>10</v>
      </c>
      <c r="Q48" s="135" t="n">
        <v>15</v>
      </c>
      <c r="R48" s="136" t="s">
        <v>149</v>
      </c>
      <c r="S48" s="14"/>
      <c r="T48" s="125" t="n">
        <v>100000000</v>
      </c>
      <c r="U48" s="125" t="n">
        <v>100000000</v>
      </c>
      <c r="V48" s="125" t="n">
        <v>100000000</v>
      </c>
      <c r="W48" s="125" t="n">
        <v>50000000</v>
      </c>
      <c r="X48" s="125" t="n">
        <v>25000000</v>
      </c>
      <c r="Y48" s="134"/>
      <c r="Z48" s="121" t="s">
        <v>150</v>
      </c>
    </row>
    <row r="49" customFormat="false" ht="24" hidden="false" customHeight="true" outlineLevel="0" collapsed="false">
      <c r="P49" s="127" t="n">
        <v>11.815</v>
      </c>
      <c r="Q49" s="127" t="n">
        <v>17.699</v>
      </c>
      <c r="R49" s="128" t="s">
        <v>151</v>
      </c>
      <c r="S49" s="14"/>
      <c r="T49" s="125" t="n">
        <v>100000000</v>
      </c>
      <c r="U49" s="125" t="n">
        <v>100000000</v>
      </c>
      <c r="V49" s="125" t="n">
        <v>100000000</v>
      </c>
      <c r="W49" s="125" t="n">
        <v>50000000</v>
      </c>
      <c r="X49" s="125" t="n">
        <v>25000000</v>
      </c>
      <c r="Y49" s="134"/>
      <c r="Z49" s="121" t="s">
        <v>152</v>
      </c>
    </row>
    <row r="50" customFormat="false" ht="24" hidden="false" customHeight="true" outlineLevel="0" collapsed="false">
      <c r="P50" s="117" t="n">
        <v>14.551</v>
      </c>
      <c r="Q50" s="117" t="n">
        <v>15.465</v>
      </c>
      <c r="R50" s="126" t="s">
        <v>153</v>
      </c>
      <c r="S50" s="14"/>
      <c r="T50" s="125" t="n">
        <v>89361492</v>
      </c>
      <c r="U50" s="125" t="n">
        <v>87611034</v>
      </c>
      <c r="V50" s="125" t="n">
        <v>84977024</v>
      </c>
      <c r="W50" s="125" t="n">
        <v>131793560</v>
      </c>
      <c r="X50" s="125" t="n">
        <v>29789555</v>
      </c>
      <c r="Y50" s="134"/>
      <c r="Z50" s="121" t="s">
        <v>154</v>
      </c>
      <c r="AB50" s="0" t="n">
        <f aca="false">16611034+71000000</f>
        <v>87611034</v>
      </c>
    </row>
    <row r="51" customFormat="false" ht="24" hidden="false" customHeight="true" outlineLevel="0" collapsed="false">
      <c r="P51" s="127" t="n">
        <v>18.66</v>
      </c>
      <c r="Q51" s="127" t="n">
        <v>20.249</v>
      </c>
      <c r="R51" s="128" t="s">
        <v>155</v>
      </c>
      <c r="S51" s="14"/>
      <c r="T51" s="137" t="n">
        <v>46926076</v>
      </c>
      <c r="U51" s="137" t="n">
        <v>51926076</v>
      </c>
      <c r="V51" s="137" t="n">
        <v>36926076</v>
      </c>
      <c r="W51" s="137" t="n">
        <v>30559147</v>
      </c>
      <c r="X51" s="137" t="n">
        <v>26478689</v>
      </c>
      <c r="Y51" s="138"/>
      <c r="Z51" s="139" t="s">
        <v>156</v>
      </c>
    </row>
    <row r="52" customFormat="false" ht="24" hidden="false" customHeight="true" outlineLevel="0" collapsed="false">
      <c r="P52" s="117" t="n">
        <v>42.451</v>
      </c>
      <c r="Q52" s="117" t="n">
        <v>39.327</v>
      </c>
      <c r="R52" s="126" t="s">
        <v>157</v>
      </c>
      <c r="S52" s="14"/>
      <c r="T52" s="140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  <c r="Y52" s="141"/>
      <c r="Z52" s="142" t="s">
        <v>158</v>
      </c>
    </row>
    <row r="53" customFormat="false" ht="24" hidden="false" customHeight="true" outlineLevel="0" collapsed="false">
      <c r="P53" s="127" t="n">
        <v>79.507</v>
      </c>
      <c r="Q53" s="127" t="n">
        <v>74.919</v>
      </c>
      <c r="R53" s="128" t="s">
        <v>159</v>
      </c>
      <c r="S53" s="14"/>
      <c r="T53" s="125" t="n">
        <v>236287568</v>
      </c>
      <c r="U53" s="125" t="n">
        <v>239537110</v>
      </c>
      <c r="V53" s="125" t="n">
        <v>221903100</v>
      </c>
      <c r="W53" s="125" t="n">
        <v>212352707</v>
      </c>
      <c r="X53" s="125" t="n">
        <v>81268244</v>
      </c>
      <c r="Y53" s="143"/>
      <c r="Z53" s="144" t="s">
        <v>160</v>
      </c>
    </row>
    <row r="54" customFormat="false" ht="24" hidden="false" customHeight="true" outlineLevel="0" collapsed="false">
      <c r="P54" s="117" t="n">
        <v>34.278</v>
      </c>
      <c r="Q54" s="117" t="n">
        <v>39.324</v>
      </c>
      <c r="R54" s="126" t="s">
        <v>161</v>
      </c>
      <c r="S54" s="14"/>
      <c r="T54" s="113" t="s">
        <v>162</v>
      </c>
      <c r="U54" s="14"/>
      <c r="V54" s="14"/>
      <c r="W54" s="14"/>
      <c r="X54" s="14"/>
      <c r="Y54" s="14"/>
      <c r="Z54" s="114" t="s">
        <v>163</v>
      </c>
    </row>
    <row r="55" customFormat="false" ht="24" hidden="false" customHeight="true" outlineLevel="0" collapsed="false">
      <c r="P55" s="117" t="n">
        <v>43.958</v>
      </c>
      <c r="Q55" s="117" t="n">
        <v>51.489</v>
      </c>
      <c r="R55" s="126" t="s">
        <v>164</v>
      </c>
      <c r="S55" s="14"/>
      <c r="T55" s="125" t="n">
        <v>1006761393</v>
      </c>
      <c r="U55" s="125" t="n">
        <v>886253794</v>
      </c>
      <c r="V55" s="125" t="n">
        <v>682654902</v>
      </c>
      <c r="W55" s="125" t="n">
        <v>620328320</v>
      </c>
      <c r="X55" s="125" t="n">
        <v>407341288</v>
      </c>
      <c r="Y55" s="145"/>
      <c r="Z55" s="121" t="s">
        <v>165</v>
      </c>
    </row>
    <row r="56" customFormat="false" ht="24" hidden="false" customHeight="true" outlineLevel="0" collapsed="false">
      <c r="P56" s="14"/>
      <c r="Q56" s="14"/>
      <c r="R56" s="146" t="s">
        <v>166</v>
      </c>
      <c r="S56" s="14"/>
      <c r="T56" s="125" t="n">
        <v>556611418</v>
      </c>
      <c r="U56" s="125" t="n">
        <v>609093538</v>
      </c>
      <c r="V56" s="125" t="n">
        <v>676980025</v>
      </c>
      <c r="W56" s="125" t="n">
        <v>658085313</v>
      </c>
      <c r="X56" s="125" t="n">
        <v>648269382</v>
      </c>
      <c r="Y56" s="145"/>
      <c r="Z56" s="121" t="s">
        <v>167</v>
      </c>
    </row>
    <row r="57" customFormat="false" ht="24" hidden="false" customHeight="true" outlineLevel="0" collapsed="false">
      <c r="P57" s="146" t="s">
        <v>168</v>
      </c>
      <c r="Q57" s="14"/>
      <c r="R57" s="14"/>
      <c r="S57" s="147"/>
      <c r="T57" s="125" t="n">
        <v>60448678</v>
      </c>
      <c r="U57" s="125" t="n">
        <v>53561589</v>
      </c>
      <c r="V57" s="125" t="n">
        <v>58043144</v>
      </c>
      <c r="W57" s="125" t="n">
        <v>72388543</v>
      </c>
      <c r="X57" s="125" t="n">
        <v>80616247</v>
      </c>
      <c r="Y57" s="145"/>
      <c r="Z57" s="121" t="s">
        <v>169</v>
      </c>
    </row>
    <row r="58" customFormat="false" ht="24" hidden="false" customHeight="true" outlineLevel="0" collapsed="false">
      <c r="P58" s="14"/>
      <c r="Q58" s="14"/>
      <c r="R58" s="14"/>
      <c r="S58" s="14"/>
      <c r="T58" s="125" t="n">
        <v>1623821489</v>
      </c>
      <c r="U58" s="125" t="n">
        <v>1548908921</v>
      </c>
      <c r="V58" s="125" t="n">
        <v>1417678071</v>
      </c>
      <c r="W58" s="125" t="n">
        <v>1350802176</v>
      </c>
      <c r="X58" s="125" t="n">
        <v>1136226917</v>
      </c>
      <c r="Y58" s="145"/>
      <c r="Z58" s="121" t="s">
        <v>170</v>
      </c>
    </row>
    <row r="59" customFormat="false" ht="24" hidden="false" customHeight="true" outlineLevel="0" collapsed="false">
      <c r="P59" s="14"/>
      <c r="Q59" s="14"/>
      <c r="R59" s="14"/>
      <c r="S59" s="14"/>
      <c r="T59" s="125" t="n">
        <v>1266248832</v>
      </c>
      <c r="U59" s="125" t="n">
        <v>1182954856</v>
      </c>
      <c r="V59" s="125" t="n">
        <v>1067308370</v>
      </c>
      <c r="W59" s="125" t="n">
        <v>987852483</v>
      </c>
      <c r="X59" s="125" t="n">
        <v>917595609</v>
      </c>
      <c r="Y59" s="145"/>
      <c r="Z59" s="121" t="s">
        <v>171</v>
      </c>
    </row>
    <row r="60" customFormat="false" ht="24" hidden="false" customHeight="true" outlineLevel="0" collapsed="false">
      <c r="P60" s="14"/>
      <c r="Q60" s="14"/>
      <c r="R60" s="14"/>
      <c r="S60" s="14"/>
      <c r="T60" s="125" t="n">
        <v>121285089</v>
      </c>
      <c r="U60" s="125" t="n">
        <v>126416955</v>
      </c>
      <c r="V60" s="125" t="n">
        <v>128466601</v>
      </c>
      <c r="W60" s="125" t="n">
        <v>150596986</v>
      </c>
      <c r="X60" s="125" t="n">
        <v>137363064</v>
      </c>
      <c r="Y60" s="145"/>
      <c r="Z60" s="121" t="s">
        <v>172</v>
      </c>
    </row>
    <row r="61" customFormat="false" ht="24" hidden="false" customHeight="true" outlineLevel="0" collapsed="false">
      <c r="P61" s="14"/>
      <c r="Q61" s="14"/>
      <c r="R61" s="14"/>
      <c r="S61" s="14"/>
      <c r="T61" s="125" t="n">
        <v>1387533921</v>
      </c>
      <c r="U61" s="125" t="n">
        <v>1309371811</v>
      </c>
      <c r="V61" s="125" t="n">
        <v>1195774971</v>
      </c>
      <c r="W61" s="125" t="n">
        <v>1138449469</v>
      </c>
      <c r="X61" s="125" t="n">
        <v>1054958673</v>
      </c>
      <c r="Y61" s="145"/>
      <c r="Z61" s="121" t="s">
        <v>173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1623821489</v>
      </c>
      <c r="U62" s="140" t="n">
        <v>1548908921</v>
      </c>
      <c r="V62" s="140" t="n">
        <v>1417678071</v>
      </c>
      <c r="W62" s="140" t="n">
        <v>1350802176</v>
      </c>
      <c r="X62" s="140" t="n">
        <v>1136226917</v>
      </c>
      <c r="Y62" s="148"/>
      <c r="Z62" s="149" t="s">
        <v>174</v>
      </c>
    </row>
    <row r="63" customFormat="false" ht="24" hidden="false" customHeight="true" outlineLevel="0" collapsed="false">
      <c r="P63" s="14"/>
      <c r="Q63" s="14"/>
      <c r="R63" s="14"/>
      <c r="S63" s="14"/>
      <c r="T63" s="125" t="n">
        <v>16482377</v>
      </c>
      <c r="U63" s="125" t="n">
        <v>26340098</v>
      </c>
      <c r="V63" s="125" t="n">
        <v>31834646</v>
      </c>
      <c r="W63" s="125" t="n">
        <v>20040046</v>
      </c>
      <c r="X63" s="125" t="n">
        <v>10419283</v>
      </c>
      <c r="Y63" s="143"/>
      <c r="Z63" s="121" t="s">
        <v>175</v>
      </c>
    </row>
    <row r="64" customFormat="false" ht="24" hidden="false" customHeight="true" outlineLevel="0" collapsed="false">
      <c r="S64" s="14"/>
      <c r="T64" s="125" t="n">
        <v>11815458</v>
      </c>
      <c r="U64" s="125" t="n">
        <v>17699010</v>
      </c>
      <c r="V64" s="125" t="n">
        <v>24615393</v>
      </c>
      <c r="W64" s="125" t="n">
        <v>15780139</v>
      </c>
      <c r="X64" s="125" t="n">
        <v>8364977</v>
      </c>
      <c r="Y64" s="150"/>
      <c r="Z64" s="121" t="s">
        <v>176</v>
      </c>
    </row>
    <row r="65" customFormat="false" ht="24" hidden="false" customHeight="true" outlineLevel="0" collapsed="false">
      <c r="S65" s="14"/>
      <c r="T65" s="125" t="n">
        <v>10000000</v>
      </c>
      <c r="U65" s="125" t="n">
        <v>15000000</v>
      </c>
      <c r="V65" s="125" t="n">
        <v>15000000</v>
      </c>
      <c r="W65" s="125" t="n">
        <v>9616255</v>
      </c>
      <c r="X65" s="125" t="n">
        <v>4850000</v>
      </c>
      <c r="Y65" s="150"/>
      <c r="Z65" s="121" t="s">
        <v>177</v>
      </c>
    </row>
    <row r="66" customFormat="false" ht="24" hidden="false" customHeight="true" outlineLevel="0" collapsed="false">
      <c r="P66" s="151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  <row r="68" customFormat="false" ht="12.75" hidden="false" customHeight="false" outlineLevel="0" collapsed="false">
      <c r="V68" s="152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hbho@firstnet.com.jo"/>
    <hyperlink ref="N6" r:id="rId2" display="hbho@firstnet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12-22T11:43:01Z</dcterms:modified>
  <cp:revision>0</cp:revision>
  <dc:subject/>
  <dc:title/>
</cp:coreProperties>
</file>